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9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инистерство на външните работи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belenozova/AppData/Local/Microsoft/Windows/INetCache/Content.Outlook/BN6KBNI5/2022-SPRAVKA-Commitment-D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nbelenozova/AppData/Local/Microsoft/Windows/INetCache/Content.Outlook/BN6KBNI5/2022-SPRAVKA-Commitment%20D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nbelenozova/AppData/Local/Microsoft/Windows/INetCache/Content.Outlook/BN6KBNI5/2022-SPRAVKA-Commitment%20DK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nbelenozova/AppData/Local/Microsoft/Windows/INetCache/Content.Outlook/BN6KBNI5/2022-SPRAVKA-Commitment-C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I%2012%20trim/2022-SPRAVKA-Commitment%20D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ABCHA3112/2022-SPRAVKA-Commitment-ministri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tori_OtchetDKI/2022-SPRAVKA-Commitment%20DK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62;&#1059;%20&#1052;&#1042;&#1053;&#1056;/2022-SPRAVKA-CommitmentCU31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P122022/2022-SPRAVKA-Commitment-ministries%2031.12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8726466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0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660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8847225</v>
          </cell>
        </row>
        <row r="16">
          <cell r="K16">
            <v>1554138</v>
          </cell>
        </row>
        <row r="17">
          <cell r="H17">
            <v>54094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23">
          <cell r="H23">
            <v>456217</v>
          </cell>
        </row>
        <row r="23">
          <cell r="J23">
            <v>788354</v>
          </cell>
          <cell r="K23">
            <v>766030</v>
          </cell>
        </row>
        <row r="24">
          <cell r="H24">
            <v>24995</v>
          </cell>
        </row>
        <row r="24">
          <cell r="J24">
            <v>51103</v>
          </cell>
          <cell r="K24">
            <v>48000</v>
          </cell>
        </row>
        <row r="30">
          <cell r="H30">
            <v>284237</v>
          </cell>
        </row>
        <row r="30">
          <cell r="J30">
            <v>458078</v>
          </cell>
          <cell r="K30">
            <v>451054</v>
          </cell>
        </row>
        <row r="31">
          <cell r="H31">
            <v>24995</v>
          </cell>
        </row>
        <row r="31">
          <cell r="J31">
            <v>51103</v>
          </cell>
          <cell r="K31">
            <v>48000</v>
          </cell>
        </row>
      </sheetData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23">
          <cell r="H23">
            <v>269150</v>
          </cell>
        </row>
        <row r="24">
          <cell r="H24">
            <v>13065</v>
          </cell>
        </row>
        <row r="30">
          <cell r="H30">
            <v>297794</v>
          </cell>
        </row>
        <row r="31">
          <cell r="H31">
            <v>13065</v>
          </cell>
        </row>
        <row r="41">
          <cell r="H41">
            <v>28644</v>
          </cell>
        </row>
      </sheetData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23">
          <cell r="H23">
            <v>182603</v>
          </cell>
        </row>
        <row r="23">
          <cell r="J23">
            <v>31232</v>
          </cell>
        </row>
        <row r="24">
          <cell r="H24">
            <v>14195</v>
          </cell>
        </row>
        <row r="30">
          <cell r="H30">
            <v>182103</v>
          </cell>
        </row>
        <row r="30">
          <cell r="J30">
            <v>31232</v>
          </cell>
        </row>
        <row r="31">
          <cell r="H31">
            <v>14195</v>
          </cell>
        </row>
      </sheetData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J16">
            <v>1554138</v>
          </cell>
        </row>
        <row r="23">
          <cell r="H23">
            <v>40990854</v>
          </cell>
        </row>
        <row r="23">
          <cell r="J23">
            <v>404369</v>
          </cell>
          <cell r="K23">
            <v>404369</v>
          </cell>
        </row>
        <row r="24">
          <cell r="H24">
            <v>2510908</v>
          </cell>
        </row>
        <row r="24">
          <cell r="J24">
            <v>1291529</v>
          </cell>
          <cell r="K24">
            <v>1291529</v>
          </cell>
        </row>
        <row r="30">
          <cell r="H30">
            <v>42551040</v>
          </cell>
        </row>
        <row r="30">
          <cell r="J30">
            <v>1083179</v>
          </cell>
          <cell r="K30">
            <v>1083179</v>
          </cell>
        </row>
        <row r="31">
          <cell r="H31">
            <v>535491</v>
          </cell>
        </row>
        <row r="31">
          <cell r="J31">
            <v>1198152</v>
          </cell>
          <cell r="K31">
            <v>1198152</v>
          </cell>
        </row>
        <row r="32">
          <cell r="J32">
            <v>0</v>
          </cell>
          <cell r="K32">
            <v>0</v>
          </cell>
        </row>
        <row r="41">
          <cell r="H41">
            <v>0</v>
          </cell>
          <cell r="I41">
            <v>0</v>
          </cell>
          <cell r="J41">
            <v>0</v>
          </cell>
          <cell r="K41">
            <v>0</v>
          </cell>
        </row>
        <row r="42"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8">
          <cell r="H48">
            <v>-1548682</v>
          </cell>
          <cell r="I48">
            <v>0</v>
          </cell>
          <cell r="J48">
            <v>0</v>
          </cell>
          <cell r="K48">
            <v>0</v>
          </cell>
        </row>
        <row r="49">
          <cell r="H49">
            <v>0</v>
          </cell>
          <cell r="I49">
            <v>0</v>
          </cell>
          <cell r="J49">
            <v>0</v>
          </cell>
          <cell r="K49">
            <v>0</v>
          </cell>
        </row>
        <row r="50">
          <cell r="H50">
            <v>0</v>
          </cell>
          <cell r="I50">
            <v>0</v>
          </cell>
        </row>
      </sheetData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23">
          <cell r="H23">
            <v>81766601</v>
          </cell>
        </row>
        <row r="24">
          <cell r="H24">
            <v>5394483</v>
          </cell>
        </row>
        <row r="30">
          <cell r="H30">
            <v>84325852</v>
          </cell>
        </row>
        <row r="31">
          <cell r="H31">
            <v>5394483</v>
          </cell>
        </row>
        <row r="48">
          <cell r="H48">
            <v>157204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L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100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22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f aca="false">+[1]Commitment!H16+[2]Commitment!H16+[3]Commitment!H16+[4]Commitment!H16</f>
        <v>27574351</v>
      </c>
      <c r="I16" s="134"/>
      <c r="J16" s="133" t="n">
        <f aca="false">+[5]Commitment!J16+[6]Commitment!J16+[7]Commitment!J16+[8]Commitment!J16+[7]Commitment!J16</f>
        <v>1554138</v>
      </c>
      <c r="K16" s="134" t="n">
        <f aca="false">+[1]Commitment!K16+[2]Commitment!K16+[3]Commitment!K16+[4]Commitment!K16</f>
        <v>1554138</v>
      </c>
      <c r="L16" s="135" t="n">
        <f aca="false">+H16+J16</f>
        <v>29128489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48</v>
      </c>
      <c r="C17" s="138"/>
      <c r="D17" s="138"/>
      <c r="E17" s="138"/>
      <c r="F17" s="139"/>
      <c r="G17" s="91"/>
      <c r="H17" s="133" t="n">
        <f aca="false">+[1]Commitment!H17+[2]Commitment!H17+[3]Commitment!H17+[4]Commitment!H17</f>
        <v>540945</v>
      </c>
      <c r="I17" s="140"/>
      <c r="J17" s="141" t="n">
        <f aca="false">+[5]Commitment!J17+[6]Commitment!J17+[7]Commitment!J17+[8]Commitment!J17+[7]Commitment!J17</f>
        <v>0</v>
      </c>
      <c r="K17" s="140" t="n">
        <f aca="false">+[1]Commitment!K17+[2]Commitment!K17+[3]Commitment!K17+[4]Liabilities!K17</f>
        <v>0</v>
      </c>
      <c r="L17" s="142" t="n">
        <f aca="false">+H17+J17</f>
        <v>540945</v>
      </c>
      <c r="M17" s="89"/>
      <c r="P17" s="127"/>
      <c r="Q17" s="128"/>
      <c r="S17" s="136" t="s">
        <v>149</v>
      </c>
    </row>
    <row r="18" customFormat="false" ht="15.75" hidden="false" customHeight="false" outlineLevel="0" collapsed="false">
      <c r="A18" s="89"/>
      <c r="B18" s="121" t="s">
        <v>150</v>
      </c>
      <c r="C18" s="122"/>
      <c r="D18" s="122"/>
      <c r="E18" s="122"/>
      <c r="F18" s="143"/>
      <c r="G18" s="91"/>
      <c r="H18" s="144"/>
      <c r="I18" s="145"/>
      <c r="J18" s="144" t="n">
        <f aca="false">+[1]Commitment!J18+[2]Commitment!J18+[3]Commitment!J18+[4]Liabilities!J18</f>
        <v>0</v>
      </c>
      <c r="K18" s="145"/>
      <c r="L18" s="146" t="n">
        <f aca="false">+H18+J18</f>
        <v>0</v>
      </c>
      <c r="M18" s="89"/>
      <c r="P18" s="127"/>
      <c r="Q18" s="128"/>
      <c r="S18" s="136" t="s">
        <v>151</v>
      </c>
    </row>
    <row r="19" customFormat="false" ht="15.75" hidden="false" customHeight="false" outlineLevel="0" collapsed="false">
      <c r="A19" s="89"/>
      <c r="B19" s="147" t="s">
        <v>152</v>
      </c>
      <c r="C19" s="148"/>
      <c r="D19" s="148"/>
      <c r="E19" s="148"/>
      <c r="F19" s="149"/>
      <c r="G19" s="91"/>
      <c r="H19" s="150"/>
      <c r="I19" s="151"/>
      <c r="J19" s="150" t="n">
        <f aca="false">+[1]Commitment!J19+[2]Commitment!J19+[3]Commitment!J19+[4]Liabilities!J19</f>
        <v>0</v>
      </c>
      <c r="K19" s="151"/>
      <c r="L19" s="152" t="n">
        <f aca="false">+H19+J19</f>
        <v>0</v>
      </c>
      <c r="M19" s="89"/>
      <c r="N19" s="153" t="s">
        <v>153</v>
      </c>
      <c r="P19" s="127"/>
      <c r="Q19" s="128"/>
      <c r="S19" s="136" t="s">
        <v>131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28115296</v>
      </c>
      <c r="I20" s="155" t="n">
        <f aca="false">+ROUND(+SUM(I16:I19),0)</f>
        <v>0</v>
      </c>
      <c r="J20" s="157" t="n">
        <f aca="false">+ROUND(+SUM(J16:J19),0)</f>
        <v>1554138</v>
      </c>
      <c r="K20" s="158" t="n">
        <f aca="false">+ROUND(+SUM(K16:K19),0)</f>
        <v>1554138</v>
      </c>
      <c r="L20" s="159" t="n">
        <f aca="false">+ROUND(+SUM(L16:L19),0)</f>
        <v>29669434</v>
      </c>
      <c r="M20" s="89"/>
      <c r="N20" s="160" t="n">
        <f aca="false">+L20-H20-J20</f>
        <v>0</v>
      </c>
      <c r="P20" s="127"/>
      <c r="Q20" s="128"/>
      <c r="S20" s="136" t="s">
        <v>131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f aca="false">+[5]Commitment!H23+[9]Commitment!H23+[7]Commitment!H23+[8]Commitment!H23+[7]Commitment!H23+[6]Commitment!H23-196298-500</f>
        <v>123651230</v>
      </c>
      <c r="I23" s="134"/>
      <c r="J23" s="133" t="n">
        <f aca="false">+[5]Commitment!J23+[9]Commitment!J23+[7]Commitment!J23+[8]Commitment!J23+[7]Commitment!J23+[6]Commitment!J23</f>
        <v>1255187</v>
      </c>
      <c r="K23" s="134" t="n">
        <f aca="false">+[5]Commitment!K23+[9]Commitment!K23+[7]Commitment!K23+[8]Commitment!K23+[7]Commitment!K23+[6]Commitment!K23</f>
        <v>1170399</v>
      </c>
      <c r="L23" s="135" t="n">
        <f aca="false">+H23+J23</f>
        <v>124906417</v>
      </c>
      <c r="M23" s="89"/>
      <c r="O23" s="136" t="s">
        <v>149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1" t="n">
        <f aca="false">+[5]Commitment!H24+[9]Commitment!H24+[7]Commitment!H24+[8]Commitment!H24+[7]Commitment!H24+[6]Commitment!H24</f>
        <v>7971841</v>
      </c>
      <c r="I24" s="140"/>
      <c r="J24" s="141" t="n">
        <f aca="false">+[5]Commitment!J24+[9]Commitment!J24+[7]Commitment!J24+[8]Commitment!J24+[7]Commitment!J24+[6]Commitment!J24</f>
        <v>1342632</v>
      </c>
      <c r="K24" s="140" t="n">
        <f aca="false">+[5]Commitment!K24+[9]Commitment!K24+[7]Commitment!K24+[8]Commitment!K24+[7]Commitment!K24+[6]Commitment!K24</f>
        <v>1339529</v>
      </c>
      <c r="L24" s="142" t="n">
        <f aca="false">+H24+J24</f>
        <v>9314473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 t="n">
        <f aca="false">+[1]Commitment!H25+[2]Commitment!H25+[3]Commitment!H25+[4]Commitment!H25</f>
        <v>0</v>
      </c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 t="n">
        <f aca="false">+[1]Commitment!H26+[2]Commitment!H26+[3]Commitment!H26+[4]Liabilities!H26</f>
        <v>0</v>
      </c>
      <c r="I26" s="151"/>
      <c r="J26" s="150"/>
      <c r="K26" s="151"/>
      <c r="L26" s="152" t="n">
        <f aca="false">+H26+J26</f>
        <v>0</v>
      </c>
      <c r="M26" s="89"/>
      <c r="N26" s="153" t="s">
        <v>153</v>
      </c>
      <c r="O26" s="136" t="s">
        <v>151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131623071</v>
      </c>
      <c r="I27" s="155" t="n">
        <f aca="false">+ROUND(+SUM(I23:I26),0)</f>
        <v>0</v>
      </c>
      <c r="J27" s="157" t="n">
        <f aca="false">+ROUND(+SUM(J23:J26),0)</f>
        <v>2597819</v>
      </c>
      <c r="K27" s="158" t="n">
        <f aca="false">+ROUND(+SUM(K23:K26),0)</f>
        <v>2509928</v>
      </c>
      <c r="L27" s="159" t="n">
        <f aca="false">+ROUND(+SUM(L23:L26),0)</f>
        <v>134220890</v>
      </c>
      <c r="M27" s="89"/>
      <c r="N27" s="160" t="n">
        <f aca="false">+L27-H27-J27</f>
        <v>0</v>
      </c>
      <c r="O27" s="136" t="s">
        <v>131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9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f aca="false">+[5]Commitment!H30+[9]Commitment!H30+[7]Commitment!H30+[8]Commitment!H30+[7]Commitment!H30+[6]Commitment!H30-196298</f>
        <v>127626831</v>
      </c>
      <c r="I30" s="134"/>
      <c r="J30" s="133" t="n">
        <f aca="false">+[5]Commitment!J30+[9]Commitment!J30+[7]Commitment!J30+[8]Commitment!J30+[7]Commitment!J30+[6]Commitment!J30</f>
        <v>1603721</v>
      </c>
      <c r="K30" s="134" t="n">
        <f aca="false">+[5]Commitment!K30+[9]Commitment!K30+[7]Commitment!K30+[8]Commitment!K30+[7]Commitment!K30+[6]Commitment!K30</f>
        <v>1534233</v>
      </c>
      <c r="L30" s="135" t="n">
        <f aca="false">+H30+J30</f>
        <v>129230552</v>
      </c>
      <c r="M30" s="89"/>
      <c r="O30" s="136" t="s">
        <v>149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1" t="n">
        <f aca="false">+[5]Commitment!H31+[9]Commitment!H31+[7]Commitment!H31+[8]Commitment!H31+[7]Commitment!H31+[6]Commitment!H31</f>
        <v>5996424</v>
      </c>
      <c r="I31" s="140"/>
      <c r="J31" s="141" t="n">
        <f aca="false">+[5]Commitment!J31+[9]Commitment!J31+[7]Commitment!J31+[8]Commitment!J31+[7]Commitment!J31+[6]Commitment!J31</f>
        <v>1249255</v>
      </c>
      <c r="K31" s="140" t="n">
        <f aca="false">+[5]Commitment!K31+[9]Commitment!K31+[7]Commitment!K31+[8]Commitment!K31+[7]Commitment!K31+[6]Commitment!K31</f>
        <v>1246152</v>
      </c>
      <c r="L31" s="142" t="n">
        <f aca="false">+H31+J31</f>
        <v>7245679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 t="n">
        <f aca="false">+[1]Commitment!H32+[2]Commitment!H32+[3]Commitment!H32+[4]Commitment!H32</f>
        <v>0</v>
      </c>
      <c r="I32" s="145"/>
      <c r="J32" s="144" t="n">
        <f aca="false">+[5]Commitment!J32+[9]Commitment!J32+[7]Commitment!J32+[8]Commitment!J32+[7]Commitment!J32+[6]Commitment!J32</f>
        <v>0</v>
      </c>
      <c r="K32" s="145" t="n">
        <f aca="false">+[5]Commitment!K32+[9]Commitment!K32+[7]Commitment!K32+[8]Commitment!K32+[7]Commitment!K32+[6]Commitment!K32</f>
        <v>0</v>
      </c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 t="n">
        <f aca="false">+[1]Commitment!H33+[2]Commitment!H33+[3]Commitment!H33+[4]Liabilities!H33</f>
        <v>0</v>
      </c>
      <c r="I33" s="151"/>
      <c r="J33" s="150" t="n">
        <f aca="false">+[1]Commitment!J33+[2]Commitment!J33+[3]Commitment!J33+[4]Liabilities!J33</f>
        <v>0</v>
      </c>
      <c r="K33" s="151" t="n">
        <f aca="false">+[1]Commitment!K33+[2]Commitment!K33+[3]Commitment!K33+[4]Liabilities!K33</f>
        <v>0</v>
      </c>
      <c r="L33" s="152" t="n">
        <f aca="false">+H33+J33</f>
        <v>0</v>
      </c>
      <c r="M33" s="89"/>
      <c r="N33" s="153" t="s">
        <v>153</v>
      </c>
      <c r="O33" s="136" t="s">
        <v>151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133623255</v>
      </c>
      <c r="I34" s="155" t="n">
        <f aca="false">+ROUND(+SUM(I30:I33),0)</f>
        <v>0</v>
      </c>
      <c r="J34" s="157" t="n">
        <f aca="false">+ROUND(+SUM(J30:J33),0)</f>
        <v>2852976</v>
      </c>
      <c r="K34" s="158" t="n">
        <f aca="false">+ROUND(+SUM(K30:K33),0)</f>
        <v>2780385</v>
      </c>
      <c r="L34" s="159" t="n">
        <f aca="false">+ROUND(+SUM(L30:L33),0)</f>
        <v>136476231</v>
      </c>
      <c r="M34" s="89"/>
      <c r="N34" s="160" t="n">
        <f aca="false">+L34-H34-J34</f>
        <v>0</v>
      </c>
      <c r="O34" s="136" t="s">
        <v>131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100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9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 t="n">
        <f aca="false">+[5]Commitment!H41+[9]Commitment!H41+[7]Commitment!H41+[8]Commitment!H41+[7]Commitment!H41+[6]Commitment!H41</f>
        <v>28644</v>
      </c>
      <c r="I41" s="134" t="n">
        <f aca="false">+[5]Commitment!I41+[6]Commitment!I41+[7]Commitment!I41+[8]Commitment!I41+[7]Commitment!I41</f>
        <v>0</v>
      </c>
      <c r="J41" s="133" t="n">
        <f aca="false">+[5]Commitment!J41+[6]Commitment!J41+[7]Commitment!J41+[8]Commitment!J41+[7]Commitment!J41</f>
        <v>0</v>
      </c>
      <c r="K41" s="134" t="n">
        <f aca="false">+[5]Commitment!K41+[6]Commitment!K41+[7]Commitment!K41+[8]Commitment!K41+[7]Commitment!K41</f>
        <v>0</v>
      </c>
      <c r="L41" s="135" t="n">
        <f aca="false">+H41+J41</f>
        <v>28644</v>
      </c>
      <c r="M41" s="89"/>
      <c r="O41" s="136" t="s">
        <v>149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1" t="n">
        <f aca="false">+[5]Commitment!H42+[9]Commitment!H42+[7]Commitment!H42+[8]Commitment!H42+[7]Commitment!H42</f>
        <v>0</v>
      </c>
      <c r="I42" s="140" t="n">
        <f aca="false">+[5]Commitment!I42+[6]Commitment!I42+[7]Commitment!I42+[8]Commitment!I42+[7]Commitment!I42</f>
        <v>0</v>
      </c>
      <c r="J42" s="141" t="n">
        <f aca="false">+[5]Commitment!J42+[6]Commitment!J42+[7]Commitment!J42+[8]Commitment!J42+[7]Commitment!J42</f>
        <v>0</v>
      </c>
      <c r="K42" s="140" t="n">
        <f aca="false">+[5]Commitment!K42+[6]Commitment!K42+[7]Commitment!K42+[8]Commitment!K42+[7]Commitment!K42</f>
        <v>0</v>
      </c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3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28644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28644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9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 t="n">
        <f aca="false">+[5]Commitment!H48+[9]Commitment!H48+[7]Commitment!H48+[8]Commitment!H48+[7]Commitment!H48+[6]Commitment!H48</f>
        <v>-1391478</v>
      </c>
      <c r="I48" s="134" t="n">
        <f aca="false">+[5]Commitment!I48+[9]Commitment!I48+[7]Commitment!I48+[8]Commitment!I48+[7]Commitment!I48+[6]Commitment!I48</f>
        <v>0</v>
      </c>
      <c r="J48" s="133" t="n">
        <f aca="false">+[5]Commitment!J48+[9]Commitment!J48+[7]Commitment!J48+[8]Commitment!J48+[7]Commitment!J48+[6]Commitment!J48</f>
        <v>0</v>
      </c>
      <c r="K48" s="134" t="n">
        <f aca="false">+[5]Commitment!K48+[9]Commitment!K48+[7]Commitment!K48+[8]Commitment!K48+[7]Commitment!K48+[6]Commitment!K48</f>
        <v>0</v>
      </c>
      <c r="L48" s="135" t="n">
        <f aca="false">+H48+J48</f>
        <v>-1391478</v>
      </c>
      <c r="M48" s="89"/>
      <c r="O48" s="136" t="s">
        <v>149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1" t="n">
        <f aca="false">+[5]Commitment!H49+[9]Commitment!H49+[7]Commitment!H49+[8]Commitment!H49+[7]Commitment!H49+[6]Commitment!H49</f>
        <v>0</v>
      </c>
      <c r="I49" s="140" t="n">
        <f aca="false">+[5]Commitment!I49+[9]Commitment!I49+[7]Commitment!I49+[8]Commitment!I49+[7]Commitment!I49+[6]Commitment!I49</f>
        <v>0</v>
      </c>
      <c r="J49" s="141" t="n">
        <f aca="false">+[5]Commitment!J49+[9]Commitment!J49+[7]Commitment!J49+[8]Commitment!J49+[7]Commitment!J49+[6]Commitment!J49</f>
        <v>0</v>
      </c>
      <c r="K49" s="140" t="n">
        <f aca="false">+[5]Commitment!K49+[9]Commitment!K49+[7]Commitment!K49+[8]Commitment!K49+[7]Commitment!K49+[6]Commitment!K49</f>
        <v>0</v>
      </c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 t="n">
        <f aca="false">+[5]Commitment!H50+[9]Commitment!H50+[7]Commitment!H50+[8]Commitment!H50+[7]Commitment!H50+[6]Commitment!H50</f>
        <v>0</v>
      </c>
      <c r="I50" s="145" t="n">
        <f aca="false">+[5]Commitment!I50+[9]Commitment!I50+[7]Commitment!I50+[8]Commitment!I50+[7]Commitment!I50+[6]Commitment!I50</f>
        <v>0</v>
      </c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3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-1391478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-1391478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24752278</v>
      </c>
      <c r="I54" s="169" t="n">
        <f aca="false">+ROUND(+I20+I27-I34+I45+I52,0)</f>
        <v>0</v>
      </c>
      <c r="J54" s="171" t="n">
        <f aca="false">+ROUND(+J20+J27-J34+J45+J52,0)</f>
        <v>1298981</v>
      </c>
      <c r="K54" s="172" t="n">
        <f aca="false">+ROUND(+K20+K27-K34+K45+K52,0)</f>
        <v>1283681</v>
      </c>
      <c r="L54" s="173" t="n">
        <f aca="false">+ROUND(+L20+L27-L34+L45+L52,0)</f>
        <v>26051259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22235916</v>
      </c>
      <c r="I55" s="180" t="n">
        <f aca="false">+ROUND(+I16+I23-I30+I41+I48,0)</f>
        <v>0</v>
      </c>
      <c r="J55" s="179" t="n">
        <f aca="false">+ROUND(+J16+J23-J30+J41+J48,0)</f>
        <v>1205604</v>
      </c>
      <c r="K55" s="180" t="n">
        <f aca="false">+ROUND(+K16+K23-K30+K41+K48,0)</f>
        <v>1190304</v>
      </c>
      <c r="L55" s="181" t="n">
        <f aca="false">+ROUND(+H55+J55,0)</f>
        <v>2344152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2516362</v>
      </c>
      <c r="I56" s="184" t="n">
        <f aca="false">+ROUND(+I17+I24-I31+I42+I49,0)</f>
        <v>0</v>
      </c>
      <c r="J56" s="183" t="n">
        <f aca="false">+ROUND(+J17+J24-J31+J42+J49,0)</f>
        <v>93377</v>
      </c>
      <c r="K56" s="184" t="n">
        <f aca="false">+ROUND(+K17+K24-K31+K42+K49,0)</f>
        <v>93377</v>
      </c>
      <c r="L56" s="142" t="n">
        <f aca="false">+ROUND(+H56+J56,0)</f>
        <v>2609739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3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 t="n">
        <v>137752355</v>
      </c>
      <c r="I62" s="205" t="n">
        <v>131623071</v>
      </c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n">
        <v>22022023</v>
      </c>
      <c r="E66" s="209" t="s">
        <v>185</v>
      </c>
      <c r="F66" s="206"/>
      <c r="G66" s="210"/>
      <c r="H66" s="210"/>
      <c r="I66" s="209" t="s">
        <v>186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1b0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1965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L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7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Министерство на външните работи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100</v>
      </c>
      <c r="M6" s="89"/>
    </row>
    <row r="7" customFormat="false" ht="15.75" hidden="false" customHeight="false" outlineLevel="0" collapsed="false">
      <c r="A7" s="89"/>
      <c r="B7" s="89" t="s">
        <v>188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1   Д Е К Е М В Р И</v>
      </c>
      <c r="F9" s="214"/>
      <c r="G9" s="89"/>
      <c r="H9" s="99" t="n">
        <f aca="false">+Commitment!H8</f>
        <v>2022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9</v>
      </c>
      <c r="M12" s="89"/>
    </row>
    <row r="13" customFormat="false" ht="50.25" hidden="false" customHeight="true" outlineLevel="0" collapsed="false">
      <c r="A13" s="89"/>
      <c r="B13" s="109" t="s">
        <v>190</v>
      </c>
      <c r="C13" s="109"/>
      <c r="D13" s="109"/>
      <c r="E13" s="109"/>
      <c r="F13" s="109"/>
      <c r="G13" s="91"/>
      <c r="H13" s="110" t="s">
        <v>191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2</v>
      </c>
      <c r="C16" s="131"/>
      <c r="D16" s="131"/>
      <c r="E16" s="131"/>
      <c r="F16" s="132"/>
      <c r="G16" s="91"/>
      <c r="H16" s="133" t="n">
        <v>127626831</v>
      </c>
      <c r="I16" s="134"/>
      <c r="J16" s="133" t="n">
        <v>1603721</v>
      </c>
      <c r="K16" s="134" t="n">
        <v>1534233</v>
      </c>
      <c r="L16" s="135" t="n">
        <f aca="false">+H16+J16</f>
        <v>129230552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93</v>
      </c>
      <c r="C17" s="138"/>
      <c r="D17" s="138"/>
      <c r="E17" s="138"/>
      <c r="F17" s="139"/>
      <c r="G17" s="91"/>
      <c r="H17" s="141" t="n">
        <v>5996424</v>
      </c>
      <c r="I17" s="140"/>
      <c r="J17" s="141" t="n">
        <v>1249255</v>
      </c>
      <c r="K17" s="140" t="n">
        <v>1246152</v>
      </c>
      <c r="L17" s="142" t="n">
        <f aca="false">+H17+J17</f>
        <v>7245679</v>
      </c>
      <c r="M17" s="89"/>
      <c r="P17" s="127"/>
      <c r="Q17" s="128"/>
      <c r="S17" s="136" t="s">
        <v>149</v>
      </c>
    </row>
    <row r="18" customFormat="false" ht="15.75" hidden="false" customHeight="false" outlineLevel="0" collapsed="false">
      <c r="A18" s="89"/>
      <c r="B18" s="121" t="s">
        <v>194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1</v>
      </c>
    </row>
    <row r="19" customFormat="false" ht="15.75" hidden="false" customHeight="false" outlineLevel="0" collapsed="false">
      <c r="A19" s="89"/>
      <c r="B19" s="147" t="s">
        <v>195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3</v>
      </c>
      <c r="P19" s="127"/>
      <c r="Q19" s="128"/>
      <c r="S19" s="136" t="s">
        <v>131</v>
      </c>
    </row>
    <row r="20" customFormat="false" ht="16.5" hidden="false" customHeight="false" outlineLevel="0" collapsed="false">
      <c r="A20" s="89"/>
      <c r="B20" s="217" t="s">
        <v>196</v>
      </c>
      <c r="C20" s="218"/>
      <c r="D20" s="218"/>
      <c r="E20" s="218"/>
      <c r="F20" s="219"/>
      <c r="G20" s="91"/>
      <c r="H20" s="220" t="n">
        <f aca="false">+ROUND(+SUM(H16:H19),0)</f>
        <v>133623255</v>
      </c>
      <c r="I20" s="219" t="n">
        <f aca="false">+ROUND(+SUM(I16:I19),0)</f>
        <v>0</v>
      </c>
      <c r="J20" s="171" t="n">
        <f aca="false">+ROUND(+SUM(J16:J19),0)</f>
        <v>2852976</v>
      </c>
      <c r="K20" s="172" t="n">
        <f aca="false">+ROUND(+SUM(K16:K19),0)</f>
        <v>2780385</v>
      </c>
      <c r="L20" s="221" t="n">
        <f aca="false">+ROUND(+SUM(L16:L19),0)</f>
        <v>136476231</v>
      </c>
      <c r="M20" s="89"/>
      <c r="N20" s="160" t="n">
        <f aca="false">+L20-H20-J20</f>
        <v>0</v>
      </c>
      <c r="P20" s="127"/>
      <c r="Q20" s="128"/>
      <c r="S20" s="136" t="s">
        <v>131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7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 t="n">
        <v>137780999</v>
      </c>
      <c r="I25" s="205" t="n">
        <v>133623255</v>
      </c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8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2" t="n">
        <f aca="false">+Commitment!D66</f>
        <v>22022023</v>
      </c>
      <c r="E30" s="209" t="s">
        <v>185</v>
      </c>
      <c r="F30" s="206"/>
      <c r="G30" s="210"/>
      <c r="H30" s="210"/>
      <c r="I30" s="209" t="s">
        <v>186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Nina Georgieva-Belenozova</cp:lastModifiedBy>
  <cp:lastPrinted>2023-02-27T08:22:16Z</cp:lastPrinted>
  <dcterms:modified xsi:type="dcterms:W3CDTF">2023-02-27T08:24:02Z</dcterms:modified>
  <cp:revision>0</cp:revision>
  <dc:subject/>
  <dc:title/>
</cp:coreProperties>
</file>